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715946"/>
        <c:axId val="23996478"/>
      </c:scatterChart>
      <c:valAx>
        <c:axId val="3071594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6478"/>
        <c:crossesAt val="0"/>
        <c:crossBetween val="midCat"/>
      </c:valAx>
      <c:valAx>
        <c:axId val="2399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59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